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40" sheetId="1" state="visible" r:id="rId2"/>
  </sheets>
  <definedNames>
    <definedName function="false" hidden="false" localSheetId="0" name="_xlnm.Print_Area" vbProcedure="false">s39ch040!$A$2:$I$53</definedName>
    <definedName function="false" hidden="false" localSheetId="0" name="Z_5E703B28_859B_41D0_A22B_DD6EEBC63CB6_.wvu.PrintArea" vbProcedure="false">s39ch040!$A$2:$I$53</definedName>
    <definedName function="false" hidden="false" localSheetId="0" name="Z_7FCA83FD_8DF0_421F_A5BA_863AEC9C300E_.wvu.PrintArea" vbProcedure="false">s39ch040!$A$2:$I$53</definedName>
    <definedName function="false" hidden="false" localSheetId="0" name="Z_89A5C517_C9E9_4ABB_97E6_F85F80C19885_.wvu.PrintArea" vbProcedure="false">s39ch040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0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6"/>
    </row>
    <row r="5" s="4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9"/>
      <c r="E5" s="9"/>
      <c r="F5" s="9"/>
      <c r="G5" s="10" t="s">
        <v>6</v>
      </c>
      <c r="H5" s="10" t="s">
        <v>7</v>
      </c>
      <c r="I5" s="10" t="s">
        <v>8</v>
      </c>
    </row>
    <row r="6" s="4" customFormat="true" ht="13.5" hidden="false" customHeight="true" outlineLevel="0" collapsed="false">
      <c r="A6" s="11"/>
      <c r="B6" s="12"/>
      <c r="C6" s="13" t="s">
        <v>9</v>
      </c>
      <c r="D6" s="13" t="s">
        <v>10</v>
      </c>
      <c r="E6" s="13" t="s">
        <v>11</v>
      </c>
      <c r="F6" s="13" t="s">
        <v>12</v>
      </c>
      <c r="G6" s="12"/>
      <c r="H6" s="12"/>
      <c r="I6" s="12"/>
    </row>
    <row r="7" s="5" customFormat="true" ht="13.5" hidden="false" customHeight="true" outlineLevel="0" collapsed="false">
      <c r="A7" s="14" t="s">
        <v>13</v>
      </c>
      <c r="B7" s="15" t="n">
        <v>34930979</v>
      </c>
      <c r="C7" s="15" t="n">
        <v>34913961</v>
      </c>
      <c r="D7" s="15" t="n">
        <v>1548972</v>
      </c>
      <c r="E7" s="15" t="n">
        <v>13604812</v>
      </c>
      <c r="F7" s="15" t="n">
        <v>19760177</v>
      </c>
      <c r="G7" s="15" t="n">
        <v>6299</v>
      </c>
      <c r="H7" s="15" t="n">
        <v>10619</v>
      </c>
      <c r="I7" s="15" t="n">
        <v>100</v>
      </c>
      <c r="J7" s="16"/>
      <c r="K7" s="17"/>
    </row>
    <row r="8" customFormat="false" ht="13.5" hidden="false" customHeight="true" outlineLevel="0" collapsed="false">
      <c r="A8" s="3" t="s">
        <v>14</v>
      </c>
      <c r="B8" s="18" t="n">
        <v>2486232</v>
      </c>
      <c r="C8" s="18" t="n">
        <v>2478962</v>
      </c>
      <c r="D8" s="18" t="n">
        <v>130020</v>
      </c>
      <c r="E8" s="18" t="n">
        <v>749849</v>
      </c>
      <c r="F8" s="18" t="n">
        <v>1599093</v>
      </c>
      <c r="G8" s="18" t="n">
        <v>5615</v>
      </c>
      <c r="H8" s="18" t="n">
        <v>1655</v>
      </c>
      <c r="I8" s="18" t="s">
        <v>15</v>
      </c>
      <c r="J8" s="19"/>
      <c r="K8" s="20"/>
    </row>
    <row r="9" customFormat="false" ht="13.5" hidden="false" customHeight="true" outlineLevel="0" collapsed="false">
      <c r="A9" s="3" t="s">
        <v>16</v>
      </c>
      <c r="B9" s="18" t="n">
        <v>608744</v>
      </c>
      <c r="C9" s="18" t="n">
        <v>608644</v>
      </c>
      <c r="D9" s="18" t="n">
        <v>30191</v>
      </c>
      <c r="E9" s="18" t="n">
        <v>297250</v>
      </c>
      <c r="F9" s="18" t="n">
        <v>281203</v>
      </c>
      <c r="G9" s="18" t="s">
        <v>15</v>
      </c>
      <c r="H9" s="18" t="n">
        <v>100</v>
      </c>
      <c r="I9" s="18" t="s">
        <v>15</v>
      </c>
      <c r="J9" s="19"/>
      <c r="K9" s="20"/>
    </row>
    <row r="10" customFormat="false" ht="13.5" hidden="false" customHeight="true" outlineLevel="0" collapsed="false">
      <c r="A10" s="3" t="s">
        <v>17</v>
      </c>
      <c r="B10" s="18" t="n">
        <v>651667</v>
      </c>
      <c r="C10" s="18" t="n">
        <v>651656</v>
      </c>
      <c r="D10" s="18" t="n">
        <v>33122</v>
      </c>
      <c r="E10" s="18" t="n">
        <v>270562</v>
      </c>
      <c r="F10" s="18" t="n">
        <v>347972</v>
      </c>
      <c r="G10" s="18" t="s">
        <v>15</v>
      </c>
      <c r="H10" s="18" t="n">
        <v>11</v>
      </c>
      <c r="I10" s="18" t="s">
        <v>15</v>
      </c>
      <c r="J10" s="19"/>
      <c r="K10" s="20"/>
    </row>
    <row r="11" customFormat="false" ht="13.5" hidden="false" customHeight="true" outlineLevel="0" collapsed="false">
      <c r="A11" s="3" t="s">
        <v>18</v>
      </c>
      <c r="B11" s="18" t="n">
        <v>618761</v>
      </c>
      <c r="C11" s="18" t="n">
        <v>618761</v>
      </c>
      <c r="D11" s="18" t="n">
        <v>27836</v>
      </c>
      <c r="E11" s="18" t="n">
        <v>271260</v>
      </c>
      <c r="F11" s="18" t="n">
        <v>319665</v>
      </c>
      <c r="G11" s="18" t="s">
        <v>15</v>
      </c>
      <c r="H11" s="18" t="s">
        <v>15</v>
      </c>
      <c r="I11" s="18" t="s">
        <v>15</v>
      </c>
      <c r="J11" s="19"/>
      <c r="K11" s="20"/>
    </row>
    <row r="12" customFormat="false" ht="13.5" hidden="false" customHeight="true" outlineLevel="0" collapsed="false">
      <c r="A12" s="3" t="s">
        <v>19</v>
      </c>
      <c r="B12" s="18" t="n">
        <v>610891</v>
      </c>
      <c r="C12" s="18" t="n">
        <v>610891</v>
      </c>
      <c r="D12" s="18" t="n">
        <v>37440</v>
      </c>
      <c r="E12" s="18" t="n">
        <v>265063</v>
      </c>
      <c r="F12" s="18" t="n">
        <v>308388</v>
      </c>
      <c r="G12" s="18" t="s">
        <v>15</v>
      </c>
      <c r="H12" s="18" t="s">
        <v>15</v>
      </c>
      <c r="I12" s="18" t="s">
        <v>15</v>
      </c>
      <c r="J12" s="19"/>
      <c r="K12" s="20"/>
    </row>
    <row r="13" customFormat="false" ht="13.5" hidden="false" customHeight="true" outlineLevel="0" collapsed="false">
      <c r="A13" s="3" t="s">
        <v>20</v>
      </c>
      <c r="B13" s="18" t="n">
        <v>616698</v>
      </c>
      <c r="C13" s="18" t="n">
        <v>616698</v>
      </c>
      <c r="D13" s="18" t="n">
        <v>26558</v>
      </c>
      <c r="E13" s="18" t="n">
        <v>246879</v>
      </c>
      <c r="F13" s="18" t="n">
        <v>343261</v>
      </c>
      <c r="G13" s="18" t="s">
        <v>15</v>
      </c>
      <c r="H13" s="18" t="s">
        <v>15</v>
      </c>
      <c r="I13" s="18" t="s">
        <v>15</v>
      </c>
      <c r="J13" s="19"/>
      <c r="K13" s="20"/>
    </row>
    <row r="14" customFormat="false" ht="13.5" hidden="false" customHeight="true" outlineLevel="0" collapsed="false">
      <c r="A14" s="3" t="s">
        <v>21</v>
      </c>
      <c r="B14" s="18" t="n">
        <v>749332</v>
      </c>
      <c r="C14" s="18" t="n">
        <v>749332</v>
      </c>
      <c r="D14" s="18" t="n">
        <v>50072</v>
      </c>
      <c r="E14" s="18" t="n">
        <v>294448</v>
      </c>
      <c r="F14" s="18" t="n">
        <v>404812</v>
      </c>
      <c r="G14" s="18" t="s">
        <v>15</v>
      </c>
      <c r="H14" s="18" t="s">
        <v>15</v>
      </c>
      <c r="I14" s="18" t="s">
        <v>15</v>
      </c>
      <c r="J14" s="19"/>
      <c r="K14" s="20"/>
    </row>
    <row r="15" customFormat="false" ht="13.5" hidden="false" customHeight="true" outlineLevel="0" collapsed="false">
      <c r="A15" s="3" t="s">
        <v>22</v>
      </c>
      <c r="B15" s="18" t="n">
        <v>746335</v>
      </c>
      <c r="C15" s="18" t="n">
        <v>746335</v>
      </c>
      <c r="D15" s="18" t="n">
        <v>46408</v>
      </c>
      <c r="E15" s="18" t="n">
        <v>303102</v>
      </c>
      <c r="F15" s="18" t="n">
        <v>396825</v>
      </c>
      <c r="G15" s="18" t="s">
        <v>15</v>
      </c>
      <c r="H15" s="18" t="s">
        <v>15</v>
      </c>
      <c r="I15" s="18" t="s">
        <v>15</v>
      </c>
      <c r="J15" s="19"/>
      <c r="K15" s="20"/>
    </row>
    <row r="16" customFormat="false" ht="13.5" hidden="false" customHeight="true" outlineLevel="0" collapsed="false">
      <c r="A16" s="3" t="s">
        <v>23</v>
      </c>
      <c r="B16" s="18" t="n">
        <v>625093</v>
      </c>
      <c r="C16" s="18" t="n">
        <v>625093</v>
      </c>
      <c r="D16" s="18" t="n">
        <v>22943</v>
      </c>
      <c r="E16" s="18" t="n">
        <v>292883</v>
      </c>
      <c r="F16" s="18" t="n">
        <v>309267</v>
      </c>
      <c r="G16" s="18" t="s">
        <v>15</v>
      </c>
      <c r="H16" s="18" t="s">
        <v>15</v>
      </c>
      <c r="I16" s="18" t="s">
        <v>15</v>
      </c>
      <c r="J16" s="19"/>
      <c r="K16" s="20"/>
    </row>
    <row r="17" customFormat="false" ht="13.5" hidden="false" customHeight="true" outlineLevel="0" collapsed="false">
      <c r="A17" s="3" t="s">
        <v>24</v>
      </c>
      <c r="B17" s="18" t="n">
        <v>617907</v>
      </c>
      <c r="C17" s="18" t="n">
        <v>617891</v>
      </c>
      <c r="D17" s="18" t="n">
        <v>27039</v>
      </c>
      <c r="E17" s="18" t="n">
        <v>296172</v>
      </c>
      <c r="F17" s="18" t="n">
        <v>294680</v>
      </c>
      <c r="G17" s="18" t="s">
        <v>15</v>
      </c>
      <c r="H17" s="18" t="n">
        <v>16</v>
      </c>
      <c r="I17" s="18" t="s">
        <v>15</v>
      </c>
      <c r="J17" s="19"/>
      <c r="K17" s="20"/>
    </row>
    <row r="18" customFormat="false" ht="13.5" hidden="false" customHeight="true" outlineLevel="0" collapsed="false">
      <c r="A18" s="3" t="s">
        <v>25</v>
      </c>
      <c r="B18" s="18" t="n">
        <v>873626</v>
      </c>
      <c r="C18" s="18" t="n">
        <v>873526</v>
      </c>
      <c r="D18" s="18" t="n">
        <v>43412</v>
      </c>
      <c r="E18" s="18" t="n">
        <v>284137</v>
      </c>
      <c r="F18" s="18" t="n">
        <v>545977</v>
      </c>
      <c r="G18" s="18" t="s">
        <v>15</v>
      </c>
      <c r="H18" s="18" t="n">
        <v>100</v>
      </c>
      <c r="I18" s="18" t="s">
        <v>15</v>
      </c>
      <c r="J18" s="19"/>
      <c r="K18" s="20"/>
    </row>
    <row r="19" customFormat="false" ht="13.5" hidden="false" customHeight="true" outlineLevel="0" collapsed="false">
      <c r="A19" s="3" t="s">
        <v>26</v>
      </c>
      <c r="B19" s="18" t="n">
        <v>888298</v>
      </c>
      <c r="C19" s="18" t="n">
        <v>887738</v>
      </c>
      <c r="D19" s="18" t="n">
        <v>34001</v>
      </c>
      <c r="E19" s="18" t="n">
        <v>341377</v>
      </c>
      <c r="F19" s="18" t="n">
        <v>512360</v>
      </c>
      <c r="G19" s="18" t="s">
        <v>15</v>
      </c>
      <c r="H19" s="18" t="n">
        <v>560</v>
      </c>
      <c r="I19" s="18" t="s">
        <v>15</v>
      </c>
      <c r="J19" s="19"/>
      <c r="K19" s="20"/>
    </row>
    <row r="20" customFormat="false" ht="13.5" hidden="false" customHeight="true" outlineLevel="0" collapsed="false">
      <c r="A20" s="3" t="s">
        <v>27</v>
      </c>
      <c r="B20" s="18" t="n">
        <v>2700824</v>
      </c>
      <c r="C20" s="18" t="n">
        <v>2700824</v>
      </c>
      <c r="D20" s="18" t="n">
        <v>10765</v>
      </c>
      <c r="E20" s="18" t="n">
        <v>1044245</v>
      </c>
      <c r="F20" s="18" t="n">
        <v>1645814</v>
      </c>
      <c r="G20" s="18" t="s">
        <v>15</v>
      </c>
      <c r="H20" s="18" t="s">
        <v>15</v>
      </c>
      <c r="I20" s="18" t="s">
        <v>15</v>
      </c>
      <c r="J20" s="19"/>
      <c r="K20" s="20"/>
    </row>
    <row r="21" customFormat="false" ht="13.5" hidden="false" customHeight="true" outlineLevel="0" collapsed="false">
      <c r="A21" s="3" t="s">
        <v>28</v>
      </c>
      <c r="B21" s="18" t="n">
        <v>1240750</v>
      </c>
      <c r="C21" s="18" t="n">
        <v>1240454</v>
      </c>
      <c r="D21" s="18" t="n">
        <v>32561</v>
      </c>
      <c r="E21" s="18" t="n">
        <v>447494</v>
      </c>
      <c r="F21" s="18" t="n">
        <v>760399</v>
      </c>
      <c r="G21" s="18" t="s">
        <v>15</v>
      </c>
      <c r="H21" s="18" t="n">
        <v>196</v>
      </c>
      <c r="I21" s="18" t="n">
        <v>100</v>
      </c>
      <c r="J21" s="19"/>
      <c r="K21" s="20"/>
    </row>
    <row r="22" customFormat="false" ht="13.5" hidden="false" customHeight="true" outlineLevel="0" collapsed="false">
      <c r="A22" s="3" t="s">
        <v>29</v>
      </c>
      <c r="B22" s="18" t="n">
        <v>905934</v>
      </c>
      <c r="C22" s="18" t="n">
        <v>905934</v>
      </c>
      <c r="D22" s="18" t="n">
        <v>52030</v>
      </c>
      <c r="E22" s="18" t="n">
        <v>308674</v>
      </c>
      <c r="F22" s="18" t="n">
        <v>545230</v>
      </c>
      <c r="G22" s="18" t="s">
        <v>15</v>
      </c>
      <c r="H22" s="18" t="s">
        <v>15</v>
      </c>
      <c r="I22" s="18" t="s">
        <v>15</v>
      </c>
      <c r="J22" s="19"/>
      <c r="K22" s="20"/>
    </row>
    <row r="23" customFormat="false" ht="13.5" hidden="false" customHeight="true" outlineLevel="0" collapsed="false">
      <c r="A23" s="3" t="s">
        <v>30</v>
      </c>
      <c r="B23" s="18" t="n">
        <v>384293</v>
      </c>
      <c r="C23" s="18" t="n">
        <v>384293</v>
      </c>
      <c r="D23" s="18" t="n">
        <v>26971</v>
      </c>
      <c r="E23" s="18" t="n">
        <v>201355</v>
      </c>
      <c r="F23" s="18" t="n">
        <v>155967</v>
      </c>
      <c r="G23" s="18" t="s">
        <v>15</v>
      </c>
      <c r="H23" s="18" t="s">
        <v>15</v>
      </c>
      <c r="I23" s="18" t="s">
        <v>15</v>
      </c>
      <c r="J23" s="19"/>
      <c r="K23" s="20"/>
    </row>
    <row r="24" customFormat="false" ht="13.5" hidden="false" customHeight="true" outlineLevel="0" collapsed="false">
      <c r="A24" s="3" t="s">
        <v>31</v>
      </c>
      <c r="B24" s="18" t="n">
        <v>357543</v>
      </c>
      <c r="C24" s="18" t="n">
        <v>357543</v>
      </c>
      <c r="D24" s="18" t="n">
        <v>9785</v>
      </c>
      <c r="E24" s="18" t="n">
        <v>151378</v>
      </c>
      <c r="F24" s="18" t="n">
        <v>196380</v>
      </c>
      <c r="G24" s="18" t="s">
        <v>15</v>
      </c>
      <c r="H24" s="18" t="s">
        <v>15</v>
      </c>
      <c r="I24" s="18" t="s">
        <v>15</v>
      </c>
      <c r="J24" s="19"/>
      <c r="K24" s="20"/>
    </row>
    <row r="25" customFormat="false" ht="13.5" hidden="false" customHeight="true" outlineLevel="0" collapsed="false">
      <c r="A25" s="3" t="s">
        <v>32</v>
      </c>
      <c r="B25" s="18" t="n">
        <v>375209</v>
      </c>
      <c r="C25" s="18" t="n">
        <v>375209</v>
      </c>
      <c r="D25" s="18" t="n">
        <v>18938</v>
      </c>
      <c r="E25" s="18" t="n">
        <v>141536</v>
      </c>
      <c r="F25" s="18" t="n">
        <v>214735</v>
      </c>
      <c r="G25" s="18" t="s">
        <v>15</v>
      </c>
      <c r="H25" s="18" t="s">
        <v>15</v>
      </c>
      <c r="I25" s="18" t="s">
        <v>15</v>
      </c>
      <c r="J25" s="19"/>
      <c r="K25" s="20"/>
    </row>
    <row r="26" customFormat="false" ht="13.5" hidden="false" customHeight="true" outlineLevel="0" collapsed="false">
      <c r="A26" s="3" t="s">
        <v>33</v>
      </c>
      <c r="B26" s="18" t="n">
        <v>350697</v>
      </c>
      <c r="C26" s="18" t="n">
        <v>350150</v>
      </c>
      <c r="D26" s="18" t="n">
        <v>20233</v>
      </c>
      <c r="E26" s="18" t="n">
        <v>167565</v>
      </c>
      <c r="F26" s="18" t="n">
        <v>162352</v>
      </c>
      <c r="G26" s="18" t="s">
        <v>15</v>
      </c>
      <c r="H26" s="18" t="n">
        <v>547</v>
      </c>
      <c r="I26" s="18" t="s">
        <v>15</v>
      </c>
      <c r="J26" s="19"/>
      <c r="K26" s="20"/>
    </row>
    <row r="27" customFormat="false" ht="13.5" hidden="false" customHeight="true" outlineLevel="0" collapsed="false">
      <c r="A27" s="3" t="s">
        <v>34</v>
      </c>
      <c r="B27" s="18" t="n">
        <v>671403</v>
      </c>
      <c r="C27" s="18" t="n">
        <v>671303</v>
      </c>
      <c r="D27" s="18" t="n">
        <v>41695</v>
      </c>
      <c r="E27" s="18" t="n">
        <v>243242</v>
      </c>
      <c r="F27" s="18" t="n">
        <v>386366</v>
      </c>
      <c r="G27" s="18" t="s">
        <v>15</v>
      </c>
      <c r="H27" s="18" t="n">
        <v>100</v>
      </c>
      <c r="I27" s="18" t="s">
        <v>15</v>
      </c>
      <c r="J27" s="19"/>
      <c r="K27" s="20"/>
    </row>
    <row r="28" customFormat="false" ht="13.5" hidden="false" customHeight="true" outlineLevel="0" collapsed="false">
      <c r="A28" s="3" t="s">
        <v>35</v>
      </c>
      <c r="B28" s="18" t="n">
        <v>665607</v>
      </c>
      <c r="C28" s="18" t="n">
        <v>665208</v>
      </c>
      <c r="D28" s="18" t="n">
        <v>40879</v>
      </c>
      <c r="E28" s="18" t="n">
        <v>282384</v>
      </c>
      <c r="F28" s="18" t="n">
        <v>341945</v>
      </c>
      <c r="G28" s="18" t="s">
        <v>15</v>
      </c>
      <c r="H28" s="18" t="n">
        <v>399</v>
      </c>
      <c r="I28" s="18" t="s">
        <v>15</v>
      </c>
      <c r="J28" s="19"/>
      <c r="K28" s="20"/>
    </row>
    <row r="29" customFormat="false" ht="13.5" hidden="false" customHeight="true" outlineLevel="0" collapsed="false">
      <c r="A29" s="3" t="s">
        <v>36</v>
      </c>
      <c r="B29" s="18" t="n">
        <v>1131917</v>
      </c>
      <c r="C29" s="18" t="n">
        <v>1131569</v>
      </c>
      <c r="D29" s="18" t="n">
        <v>40055</v>
      </c>
      <c r="E29" s="18" t="n">
        <v>552855</v>
      </c>
      <c r="F29" s="18" t="n">
        <v>538659</v>
      </c>
      <c r="G29" s="18" t="s">
        <v>15</v>
      </c>
      <c r="H29" s="18" t="n">
        <v>348</v>
      </c>
      <c r="I29" s="18" t="s">
        <v>15</v>
      </c>
      <c r="J29" s="19"/>
      <c r="K29" s="20"/>
    </row>
    <row r="30" customFormat="false" ht="13.5" hidden="false" customHeight="true" outlineLevel="0" collapsed="false">
      <c r="A30" s="3" t="s">
        <v>37</v>
      </c>
      <c r="B30" s="18" t="n">
        <v>1058910</v>
      </c>
      <c r="C30" s="18" t="n">
        <v>1058910</v>
      </c>
      <c r="D30" s="18" t="n">
        <v>33353</v>
      </c>
      <c r="E30" s="18" t="n">
        <v>392905</v>
      </c>
      <c r="F30" s="18" t="n">
        <v>632652</v>
      </c>
      <c r="G30" s="18" t="s">
        <v>15</v>
      </c>
      <c r="H30" s="18" t="s">
        <v>15</v>
      </c>
      <c r="I30" s="18" t="s">
        <v>15</v>
      </c>
      <c r="J30" s="19"/>
      <c r="K30" s="20"/>
    </row>
    <row r="31" customFormat="false" ht="13.5" hidden="false" customHeight="true" outlineLevel="0" collapsed="false">
      <c r="A31" s="3" t="s">
        <v>38</v>
      </c>
      <c r="B31" s="18" t="n">
        <v>523990</v>
      </c>
      <c r="C31" s="18" t="n">
        <v>523855</v>
      </c>
      <c r="D31" s="18" t="n">
        <v>9618</v>
      </c>
      <c r="E31" s="18" t="n">
        <v>199633</v>
      </c>
      <c r="F31" s="18" t="n">
        <v>314604</v>
      </c>
      <c r="G31" s="18" t="s">
        <v>15</v>
      </c>
      <c r="H31" s="18" t="n">
        <v>135</v>
      </c>
      <c r="I31" s="18" t="s">
        <v>15</v>
      </c>
      <c r="J31" s="19"/>
      <c r="K31" s="20"/>
    </row>
    <row r="32" customFormat="false" ht="13.5" hidden="false" customHeight="true" outlineLevel="0" collapsed="false">
      <c r="A32" s="3" t="s">
        <v>39</v>
      </c>
      <c r="B32" s="18" t="n">
        <v>379263</v>
      </c>
      <c r="C32" s="18" t="n">
        <v>379263</v>
      </c>
      <c r="D32" s="18" t="n">
        <v>23759</v>
      </c>
      <c r="E32" s="18" t="n">
        <v>165388</v>
      </c>
      <c r="F32" s="18" t="n">
        <v>190116</v>
      </c>
      <c r="G32" s="18" t="s">
        <v>15</v>
      </c>
      <c r="H32" s="18" t="s">
        <v>15</v>
      </c>
      <c r="I32" s="18" t="s">
        <v>15</v>
      </c>
      <c r="J32" s="19"/>
      <c r="K32" s="20"/>
    </row>
    <row r="33" customFormat="false" ht="13.5" hidden="false" customHeight="true" outlineLevel="0" collapsed="false">
      <c r="A33" s="3" t="s">
        <v>40</v>
      </c>
      <c r="B33" s="18" t="n">
        <v>683100</v>
      </c>
      <c r="C33" s="18" t="n">
        <v>682900</v>
      </c>
      <c r="D33" s="18" t="n">
        <v>32770</v>
      </c>
      <c r="E33" s="18" t="n">
        <v>284139</v>
      </c>
      <c r="F33" s="18" t="n">
        <v>365991</v>
      </c>
      <c r="G33" s="18" t="s">
        <v>15</v>
      </c>
      <c r="H33" s="18" t="n">
        <v>200</v>
      </c>
      <c r="I33" s="18" t="s">
        <v>15</v>
      </c>
      <c r="J33" s="19"/>
      <c r="K33" s="20"/>
    </row>
    <row r="34" customFormat="false" ht="13.5" hidden="false" customHeight="true" outlineLevel="0" collapsed="false">
      <c r="A34" s="3" t="s">
        <v>41</v>
      </c>
      <c r="B34" s="18" t="n">
        <v>1674420</v>
      </c>
      <c r="C34" s="18" t="n">
        <v>1674420</v>
      </c>
      <c r="D34" s="18" t="n">
        <v>19477</v>
      </c>
      <c r="E34" s="18" t="n">
        <v>704050</v>
      </c>
      <c r="F34" s="18" t="n">
        <v>950893</v>
      </c>
      <c r="G34" s="18" t="s">
        <v>15</v>
      </c>
      <c r="H34" s="18" t="s">
        <v>15</v>
      </c>
      <c r="I34" s="18" t="s">
        <v>15</v>
      </c>
      <c r="J34" s="19"/>
      <c r="K34" s="20"/>
    </row>
    <row r="35" customFormat="false" ht="13.5" hidden="false" customHeight="true" outlineLevel="0" collapsed="false">
      <c r="A35" s="3" t="s">
        <v>42</v>
      </c>
      <c r="B35" s="18" t="n">
        <v>1400043</v>
      </c>
      <c r="C35" s="18" t="n">
        <v>1398090</v>
      </c>
      <c r="D35" s="18" t="n">
        <v>44832</v>
      </c>
      <c r="E35" s="18" t="n">
        <v>350131</v>
      </c>
      <c r="F35" s="18" t="n">
        <v>1003127</v>
      </c>
      <c r="G35" s="18" t="s">
        <v>15</v>
      </c>
      <c r="H35" s="18" t="n">
        <v>1953</v>
      </c>
      <c r="I35" s="18" t="s">
        <v>15</v>
      </c>
      <c r="J35" s="19"/>
      <c r="K35" s="20"/>
    </row>
    <row r="36" customFormat="false" ht="13.5" hidden="false" customHeight="true" outlineLevel="0" collapsed="false">
      <c r="A36" s="3" t="s">
        <v>43</v>
      </c>
      <c r="B36" s="18" t="n">
        <v>616121</v>
      </c>
      <c r="C36" s="18" t="n">
        <v>616121</v>
      </c>
      <c r="D36" s="18" t="n">
        <v>11314</v>
      </c>
      <c r="E36" s="18" t="n">
        <v>416170</v>
      </c>
      <c r="F36" s="18" t="n">
        <v>188637</v>
      </c>
      <c r="G36" s="18" t="s">
        <v>15</v>
      </c>
      <c r="H36" s="18" t="s">
        <v>15</v>
      </c>
      <c r="I36" s="18" t="s">
        <v>15</v>
      </c>
      <c r="J36" s="19"/>
      <c r="K36" s="20"/>
    </row>
    <row r="37" customFormat="false" ht="13.5" hidden="false" customHeight="true" outlineLevel="0" collapsed="false">
      <c r="A37" s="3" t="s">
        <v>44</v>
      </c>
      <c r="B37" s="18" t="n">
        <v>470071</v>
      </c>
      <c r="C37" s="18" t="n">
        <v>470053</v>
      </c>
      <c r="D37" s="18" t="n">
        <v>25711</v>
      </c>
      <c r="E37" s="18" t="n">
        <v>162203</v>
      </c>
      <c r="F37" s="18" t="n">
        <v>282139</v>
      </c>
      <c r="G37" s="18" t="n">
        <v>18</v>
      </c>
      <c r="H37" s="18" t="s">
        <v>15</v>
      </c>
      <c r="I37" s="18" t="s">
        <v>15</v>
      </c>
      <c r="J37" s="19"/>
      <c r="K37" s="20"/>
    </row>
    <row r="38" customFormat="false" ht="13.5" hidden="false" customHeight="true" outlineLevel="0" collapsed="false">
      <c r="A38" s="3" t="s">
        <v>45</v>
      </c>
      <c r="B38" s="18" t="n">
        <v>311255</v>
      </c>
      <c r="C38" s="18" t="n">
        <v>311255</v>
      </c>
      <c r="D38" s="18" t="n">
        <v>16804</v>
      </c>
      <c r="E38" s="18" t="n">
        <v>165755</v>
      </c>
      <c r="F38" s="18" t="n">
        <v>128696</v>
      </c>
      <c r="G38" s="18" t="s">
        <v>15</v>
      </c>
      <c r="H38" s="18" t="s">
        <v>15</v>
      </c>
      <c r="I38" s="18" t="s">
        <v>15</v>
      </c>
      <c r="J38" s="19"/>
      <c r="K38" s="20"/>
    </row>
    <row r="39" customFormat="false" ht="13.5" hidden="false" customHeight="true" outlineLevel="0" collapsed="false">
      <c r="A39" s="3" t="s">
        <v>46</v>
      </c>
      <c r="B39" s="18" t="n">
        <v>430509</v>
      </c>
      <c r="C39" s="18" t="n">
        <v>430484</v>
      </c>
      <c r="D39" s="18" t="n">
        <v>26243</v>
      </c>
      <c r="E39" s="18" t="n">
        <v>190791</v>
      </c>
      <c r="F39" s="18" t="n">
        <v>213450</v>
      </c>
      <c r="G39" s="18" t="s">
        <v>15</v>
      </c>
      <c r="H39" s="18" t="n">
        <v>25</v>
      </c>
      <c r="I39" s="18" t="s">
        <v>15</v>
      </c>
      <c r="J39" s="19"/>
      <c r="K39" s="20"/>
    </row>
    <row r="40" customFormat="false" ht="13.5" hidden="false" customHeight="true" outlineLevel="0" collapsed="false">
      <c r="A40" s="3" t="s">
        <v>47</v>
      </c>
      <c r="B40" s="18" t="n">
        <v>650531</v>
      </c>
      <c r="C40" s="18" t="n">
        <v>650251</v>
      </c>
      <c r="D40" s="18" t="n">
        <v>34075</v>
      </c>
      <c r="E40" s="18" t="n">
        <v>226358</v>
      </c>
      <c r="F40" s="18" t="n">
        <v>389818</v>
      </c>
      <c r="G40" s="18" t="s">
        <v>15</v>
      </c>
      <c r="H40" s="18" t="n">
        <v>280</v>
      </c>
      <c r="I40" s="18" t="s">
        <v>15</v>
      </c>
      <c r="J40" s="19"/>
      <c r="K40" s="20"/>
    </row>
    <row r="41" customFormat="false" ht="13.5" hidden="false" customHeight="true" outlineLevel="0" collapsed="false">
      <c r="A41" s="3" t="s">
        <v>48</v>
      </c>
      <c r="B41" s="18" t="n">
        <v>735070</v>
      </c>
      <c r="C41" s="18" t="n">
        <v>734064</v>
      </c>
      <c r="D41" s="18" t="n">
        <v>38433</v>
      </c>
      <c r="E41" s="18" t="n">
        <v>268038</v>
      </c>
      <c r="F41" s="18" t="n">
        <v>427593</v>
      </c>
      <c r="G41" s="18" t="s">
        <v>15</v>
      </c>
      <c r="H41" s="18" t="n">
        <v>1006</v>
      </c>
      <c r="I41" s="18" t="s">
        <v>15</v>
      </c>
      <c r="J41" s="19"/>
      <c r="K41" s="20"/>
    </row>
    <row r="42" customFormat="false" ht="13.5" hidden="false" customHeight="true" outlineLevel="0" collapsed="false">
      <c r="A42" s="3" t="s">
        <v>49</v>
      </c>
      <c r="B42" s="18" t="n">
        <v>677980</v>
      </c>
      <c r="C42" s="18" t="n">
        <v>677920</v>
      </c>
      <c r="D42" s="18" t="n">
        <v>30945</v>
      </c>
      <c r="E42" s="18" t="n">
        <v>222549</v>
      </c>
      <c r="F42" s="18" t="n">
        <v>424426</v>
      </c>
      <c r="G42" s="18" t="s">
        <v>15</v>
      </c>
      <c r="H42" s="18" t="n">
        <v>60</v>
      </c>
      <c r="I42" s="18" t="s">
        <v>15</v>
      </c>
      <c r="J42" s="19"/>
      <c r="K42" s="20"/>
    </row>
    <row r="43" customFormat="false" ht="13.5" hidden="false" customHeight="true" outlineLevel="0" collapsed="false">
      <c r="A43" s="3" t="s">
        <v>50</v>
      </c>
      <c r="B43" s="18" t="n">
        <v>326538</v>
      </c>
      <c r="C43" s="18" t="n">
        <v>326538</v>
      </c>
      <c r="D43" s="18" t="n">
        <v>23273</v>
      </c>
      <c r="E43" s="18" t="n">
        <v>140271</v>
      </c>
      <c r="F43" s="18" t="n">
        <v>162994</v>
      </c>
      <c r="G43" s="18" t="s">
        <v>15</v>
      </c>
      <c r="H43" s="18" t="s">
        <v>15</v>
      </c>
      <c r="I43" s="18" t="s">
        <v>15</v>
      </c>
      <c r="J43" s="19"/>
      <c r="K43" s="20"/>
    </row>
    <row r="44" customFormat="false" ht="13.5" hidden="false" customHeight="true" outlineLevel="0" collapsed="false">
      <c r="A44" s="3" t="s">
        <v>51</v>
      </c>
      <c r="B44" s="18" t="n">
        <v>368912</v>
      </c>
      <c r="C44" s="18" t="n">
        <v>368412</v>
      </c>
      <c r="D44" s="18" t="n">
        <v>21537</v>
      </c>
      <c r="E44" s="18" t="n">
        <v>181032</v>
      </c>
      <c r="F44" s="18" t="n">
        <v>165843</v>
      </c>
      <c r="G44" s="18" t="s">
        <v>15</v>
      </c>
      <c r="H44" s="18" t="n">
        <v>500</v>
      </c>
      <c r="I44" s="18" t="s">
        <v>15</v>
      </c>
      <c r="J44" s="19"/>
      <c r="K44" s="20"/>
    </row>
    <row r="45" customFormat="false" ht="13.5" hidden="false" customHeight="true" outlineLevel="0" collapsed="false">
      <c r="A45" s="3" t="s">
        <v>52</v>
      </c>
      <c r="B45" s="18" t="n">
        <v>550128</v>
      </c>
      <c r="C45" s="18" t="n">
        <v>548061</v>
      </c>
      <c r="D45" s="18" t="n">
        <v>36269</v>
      </c>
      <c r="E45" s="18" t="n">
        <v>212115</v>
      </c>
      <c r="F45" s="18" t="n">
        <v>299677</v>
      </c>
      <c r="G45" s="18" t="s">
        <v>15</v>
      </c>
      <c r="H45" s="18" t="n">
        <v>2067</v>
      </c>
      <c r="I45" s="18" t="s">
        <v>15</v>
      </c>
      <c r="J45" s="19"/>
      <c r="K45" s="20"/>
    </row>
    <row r="46" customFormat="false" ht="13.5" hidden="false" customHeight="true" outlineLevel="0" collapsed="false">
      <c r="A46" s="3" t="s">
        <v>53</v>
      </c>
      <c r="B46" s="18" t="n">
        <v>399296</v>
      </c>
      <c r="C46" s="18" t="n">
        <v>399296</v>
      </c>
      <c r="D46" s="18" t="n">
        <v>27246</v>
      </c>
      <c r="E46" s="18" t="n">
        <v>191879</v>
      </c>
      <c r="F46" s="18" t="n">
        <v>180171</v>
      </c>
      <c r="G46" s="18" t="s">
        <v>15</v>
      </c>
      <c r="H46" s="18" t="s">
        <v>15</v>
      </c>
      <c r="I46" s="18" t="s">
        <v>15</v>
      </c>
      <c r="J46" s="19"/>
      <c r="K46" s="20"/>
    </row>
    <row r="47" customFormat="false" ht="13.5" hidden="false" customHeight="true" outlineLevel="0" collapsed="false">
      <c r="A47" s="3" t="s">
        <v>54</v>
      </c>
      <c r="B47" s="18" t="n">
        <v>1416905</v>
      </c>
      <c r="C47" s="18" t="n">
        <v>1416225</v>
      </c>
      <c r="D47" s="18" t="n">
        <v>73002</v>
      </c>
      <c r="E47" s="18" t="n">
        <v>403667</v>
      </c>
      <c r="F47" s="18" t="n">
        <v>939556</v>
      </c>
      <c r="G47" s="18" t="n">
        <v>666</v>
      </c>
      <c r="H47" s="18" t="n">
        <v>14</v>
      </c>
      <c r="I47" s="18" t="s">
        <v>15</v>
      </c>
      <c r="J47" s="19"/>
      <c r="K47" s="20"/>
    </row>
    <row r="48" customFormat="false" ht="13.5" hidden="false" customHeight="true" outlineLevel="0" collapsed="false">
      <c r="A48" s="3" t="s">
        <v>55</v>
      </c>
      <c r="B48" s="18" t="n">
        <v>348504</v>
      </c>
      <c r="C48" s="18" t="n">
        <v>348504</v>
      </c>
      <c r="D48" s="18" t="n">
        <v>19968</v>
      </c>
      <c r="E48" s="18" t="n">
        <v>158630</v>
      </c>
      <c r="F48" s="18" t="n">
        <v>169906</v>
      </c>
      <c r="G48" s="18" t="s">
        <v>15</v>
      </c>
      <c r="H48" s="18" t="s">
        <v>15</v>
      </c>
      <c r="I48" s="18" t="s">
        <v>15</v>
      </c>
      <c r="J48" s="19"/>
      <c r="K48" s="20"/>
    </row>
    <row r="49" customFormat="false" ht="13.5" hidden="false" customHeight="true" outlineLevel="0" collapsed="false">
      <c r="A49" s="3" t="s">
        <v>56</v>
      </c>
      <c r="B49" s="18" t="n">
        <v>609458</v>
      </c>
      <c r="C49" s="18" t="n">
        <v>609346</v>
      </c>
      <c r="D49" s="18" t="n">
        <v>33763</v>
      </c>
      <c r="E49" s="18" t="n">
        <v>199056</v>
      </c>
      <c r="F49" s="18" t="n">
        <v>376527</v>
      </c>
      <c r="G49" s="18" t="s">
        <v>15</v>
      </c>
      <c r="H49" s="18" t="n">
        <v>112</v>
      </c>
      <c r="I49" s="18" t="s">
        <v>15</v>
      </c>
      <c r="J49" s="19"/>
      <c r="K49" s="20"/>
    </row>
    <row r="50" customFormat="false" ht="13.5" hidden="false" customHeight="true" outlineLevel="0" collapsed="false">
      <c r="A50" s="3" t="s">
        <v>57</v>
      </c>
      <c r="B50" s="18" t="n">
        <v>653304</v>
      </c>
      <c r="C50" s="18" t="n">
        <v>653215</v>
      </c>
      <c r="D50" s="18" t="n">
        <v>45182</v>
      </c>
      <c r="E50" s="18" t="n">
        <v>254681</v>
      </c>
      <c r="F50" s="18" t="n">
        <v>353352</v>
      </c>
      <c r="G50" s="18" t="s">
        <v>15</v>
      </c>
      <c r="H50" s="18" t="n">
        <v>89</v>
      </c>
      <c r="I50" s="18" t="s">
        <v>15</v>
      </c>
      <c r="J50" s="19"/>
      <c r="K50" s="20"/>
    </row>
    <row r="51" customFormat="false" ht="13.5" hidden="false" customHeight="true" outlineLevel="0" collapsed="false">
      <c r="A51" s="3" t="s">
        <v>58</v>
      </c>
      <c r="B51" s="18" t="n">
        <v>587046</v>
      </c>
      <c r="C51" s="18" t="n">
        <v>587046</v>
      </c>
      <c r="D51" s="18" t="n">
        <v>30998</v>
      </c>
      <c r="E51" s="18" t="n">
        <v>273608</v>
      </c>
      <c r="F51" s="18" t="n">
        <v>282440</v>
      </c>
      <c r="G51" s="18" t="s">
        <v>15</v>
      </c>
      <c r="H51" s="18" t="s">
        <v>15</v>
      </c>
      <c r="I51" s="18" t="s">
        <v>15</v>
      </c>
      <c r="J51" s="19"/>
      <c r="K51" s="20"/>
    </row>
    <row r="52" customFormat="false" ht="13.5" hidden="false" customHeight="true" outlineLevel="0" collapsed="false">
      <c r="A52" s="3" t="s">
        <v>59</v>
      </c>
      <c r="B52" s="18" t="n">
        <v>457058</v>
      </c>
      <c r="C52" s="18" t="n">
        <v>457058</v>
      </c>
      <c r="D52" s="18" t="n">
        <v>36755</v>
      </c>
      <c r="E52" s="18" t="n">
        <v>166618</v>
      </c>
      <c r="F52" s="18" t="n">
        <v>253685</v>
      </c>
      <c r="G52" s="18" t="s">
        <v>15</v>
      </c>
      <c r="H52" s="18" t="s">
        <v>15</v>
      </c>
      <c r="I52" s="18" t="s">
        <v>15</v>
      </c>
      <c r="J52" s="19"/>
      <c r="K52" s="20"/>
    </row>
    <row r="53" customFormat="false" ht="13.5" hidden="false" customHeight="true" outlineLevel="0" collapsed="false">
      <c r="A53" s="6" t="s">
        <v>60</v>
      </c>
      <c r="B53" s="21" t="n">
        <v>724806</v>
      </c>
      <c r="C53" s="21" t="n">
        <v>724660</v>
      </c>
      <c r="D53" s="21" t="n">
        <v>50691</v>
      </c>
      <c r="E53" s="21" t="n">
        <v>221435</v>
      </c>
      <c r="F53" s="21" t="n">
        <v>452534</v>
      </c>
      <c r="G53" s="21" t="s">
        <v>15</v>
      </c>
      <c r="H53" s="21" t="n">
        <v>146</v>
      </c>
      <c r="I53" s="21" t="s">
        <v>15</v>
      </c>
      <c r="J53" s="19"/>
      <c r="K53" s="20"/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47Z</dcterms:created>
  <dc:creator>m</dc:creator>
  <dc:description/>
  <dc:language>en-US</dc:language>
  <cp:lastModifiedBy>m</cp:lastModifiedBy>
  <dcterms:modified xsi:type="dcterms:W3CDTF">2020-12-18T02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